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9, platnost od 02. 08. 2019 a účinnost od 09. 08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A6582668-06CA-4EA3-B650-94789A56AB8E}">
  <header guid="{C1694EC7-2C1B-40A6-9369-D14F591230FF}" dateTime="2019-07-26T10:07:00.000000000Z" userName="Helena Mikanová" r:id="rId1" minRId="1" maxRId="1" maxSheetId="4">
    <sheetIdMap count="3">
      <sheetId val="1"/>
      <sheetId val="2"/>
      <sheetId val="3"/>
    </sheetIdMap>
  </header>
  <header guid="{A6582668-06CA-4EA3-B650-94789A56AB8E}" dateTime="2019-08-01T14:15:00.000000000Z" userName="Lojdová Linda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Lojdová Linda</cp:lastModifiedBy>
  <cp:lastPrinted>2010-06-25T08:54:07Z</cp:lastPrinted>
  <dcterms:modified xsi:type="dcterms:W3CDTF">2019-08-01T12:15:31Z</dcterms:modified>
  <cp:revision>0</cp:revision>
  <dc:subject/>
  <dc:title/>
</cp:coreProperties>
</file>