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5223ED2-7281-4BEF-9C7B-7CDC38095C3D}">
  <header guid="{E7535ADC-F55E-43B6-8E0D-6D2711C3542D}" dateTime="2019-07-26T10:07:00.000000000Z" userName="Helena Mikanová" r:id="rId1" minRId="1" maxRId="1" maxSheetId="4">
    <sheetIdMap count="3">
      <sheetId val="1"/>
      <sheetId val="2"/>
      <sheetId val="3"/>
    </sheetIdMap>
  </header>
  <header guid="{D5223ED2-7281-4BEF-9C7B-7CDC38095C3D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