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69FA143C-C65E-48FB-BBF1-D7DE5F1768CA}">
  <header guid="{1267B014-A03D-4F9E-BCB6-F1ADFAE54C86}" dateTime="2019-07-26T10:07:00.000000000Z" userName="Helena Mikanová" r:id="rId1" minRId="1" maxRId="1" maxSheetId="4">
    <sheetIdMap count="3">
      <sheetId val="1"/>
      <sheetId val="2"/>
      <sheetId val="3"/>
    </sheetIdMap>
  </header>
  <header guid="{69FA143C-C65E-48FB-BBF1-D7DE5F1768CA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