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2/9, platnost od 02. 08. 2019 a účinnost od 09. 08. 2019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903A92DA-AF49-45EF-90E9-DD128145B16B}">
  <header guid="{62A21F47-69DB-4769-8C74-38FD2A8A85A7}" dateTime="2019-07-26T10:07:00.000000000Z" userName="Helena Mikanová" r:id="rId1" minRId="1" maxRId="1" maxSheetId="4">
    <sheetIdMap count="3">
      <sheetId val="1"/>
      <sheetId val="2"/>
      <sheetId val="3"/>
    </sheetIdMap>
  </header>
  <header guid="{903A92DA-AF49-45EF-90E9-DD128145B16B}" dateTime="2019-08-01T14:15:00.000000000Z" userName="Lojdová Linda" r:id="rId2" minRId="2" maxRId="2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2/7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38" t="inlineStr">
      <is>
        <r>
          <rPr>
            <sz val="10"/>
            <rFont val="Arial"/>
            <family val="0"/>
          </rPr>
          <t xml:space="preserve">Vydání 2/9, platnost od 18. 12. 2018 a účinnost od 01. 01. 2019</t>
        </r>
      </is>
    </oc>
    <nc r="B38" t="inlineStr">
      <is>
        <r>
          <rPr>
            <sz val="10"/>
            <rFont val="Arial"/>
            <family val="0"/>
          </rPr>
          <t xml:space="preserve">Vydání 2/9, platnost od 02. 08. 2019 a účinnost od 09. 08. 2019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Lojdová Linda</cp:lastModifiedBy>
  <cp:lastPrinted>2010-06-25T08:54:07Z</cp:lastPrinted>
  <dcterms:modified xsi:type="dcterms:W3CDTF">2019-08-01T12:15:31Z</dcterms:modified>
  <cp:revision>0</cp:revision>
  <dc:subject/>
  <dc:title/>
</cp:coreProperties>
</file>