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5A734E6-FA54-42C2-B513-2C21A454369E}">
  <header guid="{0568FAF8-0A0A-439D-A4A0-FE90AFBB2BF6}" dateTime="2019-07-26T10:07:00.000000000Z" userName="Helena Mikanová" r:id="rId1" minRId="1" maxRId="1" maxSheetId="4">
    <sheetIdMap count="3">
      <sheetId val="1"/>
      <sheetId val="2"/>
      <sheetId val="3"/>
    </sheetIdMap>
  </header>
  <header guid="{95A734E6-FA54-42C2-B513-2C21A454369E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