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F2B87-34F8-40A9-B173-45574C91CFF8}">
  <header guid="{947F2B87-34F8-40A9-B173-45574C91CFF8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