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A20EF-6824-4C80-B2D9-3F012866CA51}">
  <header guid="{73EA20EF-6824-4C80-B2D9-3F012866CA51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