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542BA-5372-42FF-8DB1-1E8C02A32986}">
  <header guid="{B68542BA-5372-42FF-8DB1-1E8C02A32986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