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65A7A-C940-44A6-B4A3-6AC938F12EE2}">
  <header guid="{92365A7A-C940-44A6-B4A3-6AC938F12EE2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