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0CEB4B7-304E-48DA-A6B7-BB3B3C16089B}">
  <header guid="{10CEB4B7-304E-48DA-A6B7-BB3B3C16089B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