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E3DAEEF-A432-432A-A8ED-E00763EC52BE}">
  <header guid="{0E3DAEEF-A432-432A-A8ED-E00763EC52BE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