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7F6C355-B4A6-4DCA-9601-B5A37C7EDA29}">
  <header guid="{37F6C355-B4A6-4DCA-9601-B5A37C7EDA29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