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5B43D10-5153-46C6-BC9D-8053BA2AE52B}">
  <header guid="{65B43D10-5153-46C6-BC9D-8053BA2AE52B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