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AA67393-0EB2-4385-91CE-AFB1D9BDA22C}">
  <header guid="{9AA67393-0EB2-4385-91CE-AFB1D9BDA22C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