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2/7, platnost od 18. 12. 2018 a účinnost od 01. 01. 2019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FD28D2B8-BA17-4D80-904C-E3347EC4F4CE}">
  <header guid="{FD28D2B8-BA17-4D80-904C-E3347EC4F4CE}" dateTime="2018-12-12T12:54:00.000000000Z" userName="Prokešová Lind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5, platnost od 02. 07. 2018 a účinnost od 10. 07. 2018</t>
        </r>
      </is>
    </oc>
    <nc r="B38" t="inlineStr">
      <is>
        <r>
          <rPr>
            <sz val="10"/>
            <rFont val="Arial"/>
            <family val="0"/>
          </rPr>
          <t xml:space="preserve">Vydání 2/7, platnost od 18. 12. 2018 a účinnost od 01. 01. 2019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Prokešová Linda</cp:lastModifiedBy>
  <cp:lastPrinted>2010-06-25T08:54:07Z</cp:lastPrinted>
  <dcterms:modified xsi:type="dcterms:W3CDTF">2018-12-18T12:10:03Z</dcterms:modified>
  <cp:revision>0</cp:revision>
  <dc:subject/>
  <dc:title/>
</cp:coreProperties>
</file>