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7, platnost od 03.07.2023 a účinnost od 10.07.2023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2658F03-58EA-4F9A-A1EF-9B8997B85E3F}">
  <header guid="{82658F03-58EA-4F9A-A1EF-9B8997B85E3F}" dateTime="2023-06-28T15:21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oc>
    <n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3-06-28T13:21:53Z</dcterms:modified>
  <cp:revision>0</cp:revision>
  <dc:subject/>
  <dc:title/>
</cp:coreProperties>
</file>