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9CF85-CC79-4CD6-844E-0426A2C7132E}">
  <header guid="{99A9CF85-CC79-4CD6-844E-0426A2C7132E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