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7, platnost od 03.07.2023 a účinnost od 10.07.2023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B68D33E-658C-41FE-89B3-2E502D68B1C1}">
  <header guid="{FB68D33E-658C-41FE-89B3-2E502D68B1C1}" dateTime="2023-06-28T15:21:00.000000000Z" userName="Hladíková Iva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4, platnost od 17.12. 2021 a účinnost od 01. 01. 2022</t>
        </r>
      </is>
    </oc>
    <n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ladíková Ivana</cp:lastModifiedBy>
  <cp:lastPrinted>2010-06-25T08:54:07Z</cp:lastPrinted>
  <dcterms:modified xsi:type="dcterms:W3CDTF">2023-06-28T13:21:53Z</dcterms:modified>
  <cp:revision>0</cp:revision>
  <dc:subject/>
  <dc:title/>
</cp:coreProperties>
</file>