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7, platnost od 03.07.2023 a účinnost od 10.07.2023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840E709-70FE-49DD-B413-D943119331E6}">
  <header guid="{5840E709-70FE-49DD-B413-D943119331E6}" dateTime="2023-06-28T15:21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oc>
    <n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3-06-28T13:21:53Z</dcterms:modified>
  <cp:revision>0</cp:revision>
  <dc:subject/>
  <dc:title/>
</cp:coreProperties>
</file>