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03A79E7_FEE5_4833_8DA6_36ED00CCCE7A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03A79E7_FEE5_4833_8DA6_36ED00CCCE7A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3/7, platnost od 03.07.2023 a účinnost od 10.07.2023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ECD678A3-9704-4389-B168-A419837B772C}">
  <header guid="{ECD678A3-9704-4389-B168-A419837B772C}" dateTime="2023-06-28T15:21:00.000000000Z" userName="Hladíková Ivan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3/4, platnost od 17.12. 2021 a účinnost od 01. 01. 2022</t>
        </r>
      </is>
    </oc>
    <nc r="B38" t="inlineStr">
      <is>
        <r>
          <rPr>
            <sz val="10"/>
            <rFont val="Arial"/>
            <family val="0"/>
          </rPr>
          <t xml:space="preserve">Vydání 3/7, platnost od 03.07.2023 a účinnost od 10.07.2023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F51" activeCellId="0" sqref="F51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ladíková Ivana</cp:lastModifiedBy>
  <cp:lastPrinted>2010-06-25T08:54:07Z</cp:lastPrinted>
  <dcterms:modified xsi:type="dcterms:W3CDTF">2023-06-28T13:21:53Z</dcterms:modified>
  <cp:revision>0</cp:revision>
  <dc:subject/>
  <dc:title/>
</cp:coreProperties>
</file>