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5D866B4-1F45-40A5-901A-F592A1037D0F}">
  <header guid="{25D866B4-1F45-40A5-901A-F592A1037D0F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