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FFB11-F27E-4F8B-8016-211EDEF98B53}">
  <header guid="{60F823A9-BC99-4902-94DF-BF28F1E474E4}" dateTime="2018-06-18T12:55:00.000000000Z" userName="Linda Prokešová" r:id="rId1" minRId="1" maxRId="1" maxSheetId="4">
    <sheetIdMap count="3">
      <sheetId val="1"/>
      <sheetId val="2"/>
      <sheetId val="3"/>
    </sheetIdMap>
  </header>
  <header guid="{AF6FFB11-F27E-4F8B-8016-211EDEF98B53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